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26545"/>
        <c:axId val="65978633"/>
      </c:barChart>
      <c:catAx>
        <c:axId val="27326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8633"/>
        <c:auto val="1"/>
        <c:lblAlgn val="ctr"/>
        <c:lblOffset val="100"/>
        <c:noMultiLvlLbl val="0"/>
      </c:catAx>
      <c:valAx>
        <c:axId val="65978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6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82976"/>
        <c:axId val="56396751"/>
      </c:barChart>
      <c:catAx>
        <c:axId val="79482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6751"/>
        <c:auto val="1"/>
        <c:lblAlgn val="ctr"/>
        <c:lblOffset val="100"/>
        <c:noMultiLvlLbl val="0"/>
      </c:catAx>
      <c:valAx>
        <c:axId val="5639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82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160619"/>
        <c:axId val="11298231"/>
      </c:barChart>
      <c:catAx>
        <c:axId val="62160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8231"/>
        <c:auto val="1"/>
        <c:lblAlgn val="ctr"/>
        <c:lblOffset val="100"/>
        <c:noMultiLvlLbl val="0"/>
      </c:catAx>
      <c:valAx>
        <c:axId val="11298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60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172464"/>
        <c:axId val="93027622"/>
      </c:barChart>
      <c:catAx>
        <c:axId val="93172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27622"/>
        <c:auto val="1"/>
        <c:lblAlgn val="ctr"/>
        <c:lblOffset val="100"/>
        <c:noMultiLvlLbl val="0"/>
      </c:catAx>
      <c:valAx>
        <c:axId val="93027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2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