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4537"/>
        <c:axId val="39619837"/>
      </c:lineChart>
      <c:catAx>
        <c:axId val="1056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9837"/>
        <c:crossesAt val="0"/>
        <c:auto val="1"/>
        <c:lblAlgn val="ctr"/>
        <c:lblOffset val="100"/>
        <c:noMultiLvlLbl val="0"/>
      </c:catAx>
      <c:valAx>
        <c:axId val="3961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7462"/>
        <c:axId val="65610020"/>
      </c:lineChart>
      <c:catAx>
        <c:axId val="794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0020"/>
        <c:crossesAt val="0"/>
        <c:auto val="1"/>
        <c:lblAlgn val="ctr"/>
        <c:lblOffset val="100"/>
        <c:noMultiLvlLbl val="0"/>
      </c:catAx>
      <c:valAx>
        <c:axId val="6561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388508"/>
        <c:axId val="73895709"/>
      </c:barChart>
      <c:catAx>
        <c:axId val="633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5709"/>
        <c:crossesAt val="0"/>
        <c:auto val="1"/>
        <c:lblAlgn val="ctr"/>
        <c:lblOffset val="100"/>
        <c:noMultiLvlLbl val="0"/>
      </c:catAx>
      <c:valAx>
        <c:axId val="7389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031663"/>
        <c:axId val="92131406"/>
        <c:axId val="93703891"/>
      </c:bar3DChart>
      <c:catAx>
        <c:axId val="7303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1406"/>
        <c:crossesAt val="0"/>
        <c:auto val="1"/>
        <c:lblAlgn val="ctr"/>
        <c:lblOffset val="100"/>
        <c:noMultiLvlLbl val="0"/>
      </c:catAx>
      <c:valAx>
        <c:axId val="9213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1663"/>
        <c:crossesAt val="1"/>
        <c:crossBetween val="midCat"/>
      </c:valAx>
      <c:serAx>
        <c:axId val="9370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14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861856"/>
        <c:axId val="20796968"/>
      </c:scatterChart>
      <c:valAx>
        <c:axId val="9286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6968"/>
        <c:crossesAt val="0"/>
        <c:crossBetween val="midCat"/>
      </c:valAx>
      <c:valAx>
        <c:axId val="2079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1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47401"/>
        <c:axId val="31818983"/>
      </c:scatterChart>
      <c:valAx>
        <c:axId val="15647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8983"/>
        <c:crossesAt val="0"/>
        <c:crossBetween val="midCat"/>
        <c:majorUnit val="30"/>
        <c:minorUnit val="30"/>
      </c:valAx>
      <c:valAx>
        <c:axId val="31818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47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13945"/>
        <c:axId val="72903950"/>
      </c:scatterChart>
      <c:valAx>
        <c:axId val="74113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3950"/>
        <c:crossesAt val="0"/>
        <c:crossBetween val="midCat"/>
        <c:majorUnit val="30"/>
        <c:minorUnit val="30"/>
      </c:valAx>
      <c:valAx>
        <c:axId val="72903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3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