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62237"/>
        <c:axId val="63086007"/>
      </c:scatterChart>
      <c:valAx>
        <c:axId val="13062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6007"/>
        <c:crossesAt val="0"/>
        <c:crossBetween val="midCat"/>
      </c:valAx>
      <c:valAx>
        <c:axId val="6308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2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315099"/>
        <c:axId val="81668573"/>
      </c:scatterChart>
      <c:valAx>
        <c:axId val="40315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8573"/>
        <c:crossesAt val="0"/>
        <c:crossBetween val="midCat"/>
      </c:valAx>
      <c:valAx>
        <c:axId val="8166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15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