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16894"/>
        <c:axId val="70113992"/>
      </c:lineChart>
      <c:catAx>
        <c:axId val="8831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13992"/>
        <c:crossesAt val="0"/>
        <c:auto val="1"/>
        <c:lblAlgn val="ctr"/>
        <c:lblOffset val="100"/>
        <c:noMultiLvlLbl val="0"/>
      </c:catAx>
      <c:valAx>
        <c:axId val="70113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16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255433"/>
        <c:axId val="71828977"/>
      </c:areaChart>
      <c:catAx>
        <c:axId val="3225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8977"/>
        <c:crossesAt val="0"/>
        <c:auto val="1"/>
        <c:lblAlgn val="ctr"/>
        <c:lblOffset val="100"/>
        <c:noMultiLvlLbl val="0"/>
      </c:catAx>
      <c:valAx>
        <c:axId val="71828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5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