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693165"/>
        <c:axId val="22706106"/>
      </c:lineChart>
      <c:catAx>
        <c:axId val="12693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06106"/>
        <c:crossesAt val="0"/>
        <c:auto val="1"/>
        <c:lblAlgn val="ctr"/>
        <c:lblOffset val="100"/>
        <c:noMultiLvlLbl val="0"/>
      </c:catAx>
      <c:valAx>
        <c:axId val="22706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93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82303"/>
        <c:axId val="67676074"/>
      </c:lineChart>
      <c:catAx>
        <c:axId val="9882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76074"/>
        <c:crossesAt val="0"/>
        <c:auto val="1"/>
        <c:lblAlgn val="ctr"/>
        <c:lblOffset val="100"/>
        <c:noMultiLvlLbl val="0"/>
      </c:catAx>
      <c:valAx>
        <c:axId val="6767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2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441108"/>
        <c:axId val="70445168"/>
      </c:lineChart>
      <c:catAx>
        <c:axId val="97441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45168"/>
        <c:crossesAt val="0"/>
        <c:auto val="1"/>
        <c:lblAlgn val="ctr"/>
        <c:lblOffset val="100"/>
        <c:noMultiLvlLbl val="0"/>
      </c:catAx>
      <c:valAx>
        <c:axId val="70445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41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15373"/>
        <c:axId val="8640311"/>
      </c:lineChart>
      <c:catAx>
        <c:axId val="31215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0311"/>
        <c:crossesAt val="0"/>
        <c:auto val="1"/>
        <c:lblAlgn val="ctr"/>
        <c:lblOffset val="100"/>
        <c:noMultiLvlLbl val="0"/>
      </c:catAx>
      <c:valAx>
        <c:axId val="8640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5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349794"/>
        <c:axId val="27998337"/>
      </c:lineChart>
      <c:catAx>
        <c:axId val="10349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98337"/>
        <c:crossesAt val="0"/>
        <c:auto val="1"/>
        <c:lblAlgn val="ctr"/>
        <c:lblOffset val="100"/>
        <c:noMultiLvlLbl val="0"/>
      </c:catAx>
      <c:valAx>
        <c:axId val="27998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49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10782"/>
        <c:axId val="68011142"/>
      </c:lineChart>
      <c:catAx>
        <c:axId val="2710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11142"/>
        <c:crossesAt val="0"/>
        <c:auto val="1"/>
        <c:lblAlgn val="ctr"/>
        <c:lblOffset val="100"/>
        <c:noMultiLvlLbl val="0"/>
      </c:catAx>
      <c:valAx>
        <c:axId val="68011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0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602260"/>
        <c:axId val="48306913"/>
      </c:lineChart>
      <c:catAx>
        <c:axId val="59602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06913"/>
        <c:crossesAt val="0"/>
        <c:auto val="1"/>
        <c:lblAlgn val="ctr"/>
        <c:lblOffset val="100"/>
        <c:noMultiLvlLbl val="0"/>
      </c:catAx>
      <c:valAx>
        <c:axId val="48306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2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14094"/>
        <c:axId val="75200010"/>
      </c:lineChart>
      <c:catAx>
        <c:axId val="52714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00010"/>
        <c:crossesAt val="0"/>
        <c:auto val="1"/>
        <c:lblAlgn val="ctr"/>
        <c:lblOffset val="100"/>
        <c:noMultiLvlLbl val="0"/>
      </c:catAx>
      <c:valAx>
        <c:axId val="75200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14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923132"/>
        <c:axId val="60190079"/>
      </c:lineChart>
      <c:catAx>
        <c:axId val="5792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90079"/>
        <c:crossesAt val="0"/>
        <c:auto val="1"/>
        <c:lblAlgn val="ctr"/>
        <c:lblOffset val="100"/>
        <c:noMultiLvlLbl val="0"/>
      </c:catAx>
      <c:valAx>
        <c:axId val="60190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2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58692"/>
        <c:axId val="85747958"/>
      </c:lineChart>
      <c:catAx>
        <c:axId val="6258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47958"/>
        <c:crossesAt val="0"/>
        <c:auto val="1"/>
        <c:lblAlgn val="ctr"/>
        <c:lblOffset val="100"/>
        <c:noMultiLvlLbl val="0"/>
      </c:catAx>
      <c:valAx>
        <c:axId val="85747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8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