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09520"/>
        <c:axId val="79022948"/>
      </c:lineChart>
      <c:catAx>
        <c:axId val="65109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022948"/>
        <c:crossesAt val="0"/>
        <c:auto val="1"/>
        <c:lblAlgn val="ctr"/>
        <c:lblOffset val="100"/>
        <c:noMultiLvlLbl val="0"/>
      </c:catAx>
      <c:valAx>
        <c:axId val="79022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1095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90339"/>
        <c:axId val="39889799"/>
      </c:lineChart>
      <c:catAx>
        <c:axId val="42090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889799"/>
        <c:crossesAt val="0"/>
        <c:auto val="1"/>
        <c:lblAlgn val="ctr"/>
        <c:lblOffset val="100"/>
        <c:noMultiLvlLbl val="0"/>
      </c:catAx>
      <c:valAx>
        <c:axId val="39889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09033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49737"/>
        <c:axId val="86152633"/>
      </c:lineChart>
      <c:catAx>
        <c:axId val="94549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152633"/>
        <c:crossesAt val="0"/>
        <c:auto val="1"/>
        <c:lblAlgn val="ctr"/>
        <c:lblOffset val="100"/>
        <c:noMultiLvlLbl val="0"/>
      </c:catAx>
      <c:valAx>
        <c:axId val="86152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5497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