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5423"/>
        <c:axId val="47174499"/>
      </c:lineChart>
      <c:catAx>
        <c:axId val="18415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74499"/>
        <c:crossesAt val="0"/>
        <c:auto val="1"/>
        <c:lblAlgn val="ctr"/>
        <c:lblOffset val="100"/>
        <c:noMultiLvlLbl val="0"/>
      </c:catAx>
      <c:valAx>
        <c:axId val="47174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154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8115"/>
        <c:axId val="21605"/>
      </c:lineChart>
      <c:catAx>
        <c:axId val="4563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605"/>
        <c:crossesAt val="0"/>
        <c:auto val="1"/>
        <c:lblAlgn val="ctr"/>
        <c:lblOffset val="100"/>
        <c:noMultiLvlLbl val="0"/>
      </c:catAx>
      <c:valAx>
        <c:axId val="2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381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