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22142"/>
        <c:axId val="65510899"/>
      </c:lineChart>
      <c:catAx>
        <c:axId val="84122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510899"/>
        <c:crossesAt val="0"/>
        <c:auto val="1"/>
        <c:lblAlgn val="ctr"/>
        <c:lblOffset val="100"/>
        <c:noMultiLvlLbl val="0"/>
      </c:catAx>
      <c:valAx>
        <c:axId val="65510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1221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46955"/>
        <c:axId val="1752612"/>
      </c:lineChart>
      <c:catAx>
        <c:axId val="54546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52612"/>
        <c:crossesAt val="0"/>
        <c:auto val="1"/>
        <c:lblAlgn val="ctr"/>
        <c:lblOffset val="100"/>
        <c:noMultiLvlLbl val="0"/>
      </c:catAx>
      <c:valAx>
        <c:axId val="1752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5469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