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81956"/>
        <c:axId val="48352187"/>
      </c:lineChart>
      <c:catAx>
        <c:axId val="7498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352187"/>
        <c:crossesAt val="0"/>
        <c:auto val="1"/>
        <c:lblAlgn val="ctr"/>
        <c:lblOffset val="100"/>
        <c:noMultiLvlLbl val="0"/>
      </c:catAx>
      <c:valAx>
        <c:axId val="48352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9819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8382"/>
        <c:axId val="56323461"/>
      </c:lineChart>
      <c:catAx>
        <c:axId val="1699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323461"/>
        <c:crossesAt val="0"/>
        <c:auto val="1"/>
        <c:lblAlgn val="ctr"/>
        <c:lblOffset val="100"/>
        <c:noMultiLvlLbl val="0"/>
      </c:catAx>
      <c:valAx>
        <c:axId val="56323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9983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88806"/>
        <c:axId val="77622964"/>
      </c:lineChart>
      <c:catAx>
        <c:axId val="6668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622964"/>
        <c:crossesAt val="0"/>
        <c:auto val="1"/>
        <c:lblAlgn val="ctr"/>
        <c:lblOffset val="100"/>
        <c:noMultiLvlLbl val="0"/>
      </c:catAx>
      <c:valAx>
        <c:axId val="77622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6888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