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79273"/>
        <c:axId val="96974092"/>
      </c:lineChart>
      <c:catAx>
        <c:axId val="64279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974092"/>
        <c:crossesAt val="0"/>
        <c:auto val="1"/>
        <c:lblAlgn val="ctr"/>
        <c:lblOffset val="100"/>
        <c:noMultiLvlLbl val="0"/>
      </c:catAx>
      <c:valAx>
        <c:axId val="96974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2792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99054"/>
        <c:axId val="79057416"/>
      </c:lineChart>
      <c:catAx>
        <c:axId val="15999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057416"/>
        <c:crossesAt val="0"/>
        <c:auto val="1"/>
        <c:lblAlgn val="ctr"/>
        <c:lblOffset val="100"/>
        <c:noMultiLvlLbl val="0"/>
      </c:catAx>
      <c:valAx>
        <c:axId val="79057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9990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