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3996"/>
        <c:axId val="98026253"/>
      </c:lineChart>
      <c:catAx>
        <c:axId val="2694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26253"/>
        <c:crossesAt val="0"/>
        <c:auto val="1"/>
        <c:lblAlgn val="ctr"/>
        <c:lblOffset val="100"/>
        <c:noMultiLvlLbl val="0"/>
      </c:catAx>
      <c:valAx>
        <c:axId val="98026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9439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4708"/>
        <c:axId val="34196288"/>
      </c:lineChart>
      <c:catAx>
        <c:axId val="519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196288"/>
        <c:crossesAt val="0"/>
        <c:auto val="1"/>
        <c:lblAlgn val="ctr"/>
        <c:lblOffset val="100"/>
        <c:noMultiLvlLbl val="0"/>
      </c:catAx>
      <c:valAx>
        <c:axId val="34196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947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08850"/>
        <c:axId val="10336938"/>
      </c:lineChart>
      <c:catAx>
        <c:axId val="1860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336938"/>
        <c:crossesAt val="0"/>
        <c:auto val="1"/>
        <c:lblAlgn val="ctr"/>
        <c:lblOffset val="100"/>
        <c:noMultiLvlLbl val="0"/>
      </c:catAx>
      <c:valAx>
        <c:axId val="10336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088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