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169"/>
        <c:axId val="6552714"/>
      </c:lineChart>
      <c:catAx>
        <c:axId val="337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2714"/>
        <c:crossesAt val="0"/>
        <c:auto val="1"/>
        <c:lblAlgn val="ctr"/>
        <c:lblOffset val="100"/>
        <c:noMultiLvlLbl val="0"/>
      </c:catAx>
      <c:valAx>
        <c:axId val="655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9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6583"/>
        <c:axId val="59465160"/>
      </c:lineChart>
      <c:catAx>
        <c:axId val="6664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65160"/>
        <c:crossesAt val="0"/>
        <c:auto val="1"/>
        <c:lblAlgn val="ctr"/>
        <c:lblOffset val="100"/>
        <c:noMultiLvlLbl val="0"/>
      </c:catAx>
      <c:valAx>
        <c:axId val="59465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465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