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392"/>
        <c:axId val="98326167"/>
      </c:lineChart>
      <c:catAx>
        <c:axId val="564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26167"/>
        <c:crossesAt val="0"/>
        <c:auto val="1"/>
        <c:lblAlgn val="ctr"/>
        <c:lblOffset val="100"/>
        <c:noMultiLvlLbl val="0"/>
      </c:catAx>
      <c:valAx>
        <c:axId val="98326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23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2699"/>
        <c:axId val="36322654"/>
      </c:lineChart>
      <c:catAx>
        <c:axId val="5187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22654"/>
        <c:crossesAt val="0"/>
        <c:auto val="1"/>
        <c:lblAlgn val="ctr"/>
        <c:lblOffset val="100"/>
        <c:noMultiLvlLbl val="0"/>
      </c:catAx>
      <c:valAx>
        <c:axId val="36322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726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4728"/>
        <c:axId val="24618246"/>
      </c:lineChart>
      <c:catAx>
        <c:axId val="9363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618246"/>
        <c:crossesAt val="0"/>
        <c:auto val="1"/>
        <c:lblAlgn val="ctr"/>
        <c:lblOffset val="100"/>
        <c:noMultiLvlLbl val="0"/>
      </c:catAx>
      <c:valAx>
        <c:axId val="2461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347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