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53962"/>
        <c:axId val="76091179"/>
      </c:lineChart>
      <c:catAx>
        <c:axId val="830539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091179"/>
        <c:crossesAt val="0"/>
        <c:auto val="1"/>
        <c:lblAlgn val="ctr"/>
        <c:lblOffset val="100"/>
        <c:noMultiLvlLbl val="0"/>
      </c:catAx>
      <c:valAx>
        <c:axId val="760911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05396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60197"/>
        <c:axId val="62780536"/>
      </c:lineChart>
      <c:catAx>
        <c:axId val="14360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780536"/>
        <c:crossesAt val="0"/>
        <c:auto val="1"/>
        <c:lblAlgn val="ctr"/>
        <c:lblOffset val="100"/>
        <c:noMultiLvlLbl val="0"/>
      </c:catAx>
      <c:valAx>
        <c:axId val="62780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36019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