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1372"/>
        <c:axId val="11399946"/>
      </c:lineChart>
      <c:catAx>
        <c:axId val="2517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399946"/>
        <c:crossesAt val="0"/>
        <c:auto val="1"/>
        <c:lblAlgn val="ctr"/>
        <c:lblOffset val="100"/>
        <c:noMultiLvlLbl val="0"/>
      </c:catAx>
      <c:valAx>
        <c:axId val="11399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713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93"/>
        <c:axId val="57507032"/>
      </c:lineChart>
      <c:catAx>
        <c:axId val="68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507032"/>
        <c:crossesAt val="0"/>
        <c:auto val="1"/>
        <c:lblAlgn val="ctr"/>
        <c:lblOffset val="100"/>
        <c:noMultiLvlLbl val="0"/>
      </c:catAx>
      <c:valAx>
        <c:axId val="57507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4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8542"/>
        <c:axId val="97620486"/>
      </c:lineChart>
      <c:catAx>
        <c:axId val="9756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20486"/>
        <c:crossesAt val="0"/>
        <c:auto val="1"/>
        <c:lblAlgn val="ctr"/>
        <c:lblOffset val="100"/>
        <c:noMultiLvlLbl val="0"/>
      </c:catAx>
      <c:valAx>
        <c:axId val="9762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685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