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748268"/>
        <c:axId val="17395767"/>
      </c:barChart>
      <c:catAx>
        <c:axId val="36748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395767"/>
        <c:crossesAt val="0"/>
        <c:auto val="1"/>
        <c:lblAlgn val="ctr"/>
        <c:lblOffset val="100"/>
        <c:noMultiLvlLbl val="0"/>
      </c:catAx>
      <c:valAx>
        <c:axId val="173957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482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56292"/>
        <c:axId val="90857712"/>
      </c:barChart>
      <c:catAx>
        <c:axId val="9756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857712"/>
        <c:crossesAt val="0"/>
        <c:auto val="1"/>
        <c:lblAlgn val="ctr"/>
        <c:lblOffset val="100"/>
        <c:noMultiLvlLbl val="0"/>
      </c:catAx>
      <c:valAx>
        <c:axId val="908577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56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