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0766503"/>
        <c:axId val="44896963"/>
      </c:barChart>
      <c:catAx>
        <c:axId val="907665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896963"/>
        <c:crossesAt val="0"/>
        <c:auto val="1"/>
        <c:lblAlgn val="ctr"/>
        <c:lblOffset val="100"/>
        <c:noMultiLvlLbl val="0"/>
      </c:catAx>
      <c:valAx>
        <c:axId val="4489696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76650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6274205"/>
        <c:axId val="11734188"/>
      </c:barChart>
      <c:catAx>
        <c:axId val="462742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734188"/>
        <c:crossesAt val="0"/>
        <c:auto val="1"/>
        <c:lblAlgn val="ctr"/>
        <c:lblOffset val="100"/>
        <c:noMultiLvlLbl val="0"/>
      </c:catAx>
      <c:valAx>
        <c:axId val="1173418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62742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