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43013"/>
        <c:axId val="86768799"/>
      </c:scatterChart>
      <c:valAx>
        <c:axId val="54643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799"/>
        <c:crossesAt val="0"/>
        <c:crossBetween val="midCat"/>
      </c:valAx>
      <c:valAx>
        <c:axId val="8676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60674"/>
        <c:axId val="63653341"/>
      </c:scatterChart>
      <c:valAx>
        <c:axId val="61860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341"/>
        <c:crossesAt val="0"/>
        <c:crossBetween val="midCat"/>
      </c:valAx>
      <c:valAx>
        <c:axId val="6365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