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31954"/>
        <c:axId val="84339875"/>
      </c:barChart>
      <c:catAx>
        <c:axId val="8093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875"/>
        <c:auto val="1"/>
        <c:lblAlgn val="ctr"/>
        <c:lblOffset val="100"/>
        <c:noMultiLvlLbl val="0"/>
      </c:catAx>
      <c:valAx>
        <c:axId val="843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41902"/>
        <c:axId val="46327189"/>
      </c:barChart>
      <c:catAx>
        <c:axId val="8224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189"/>
        <c:auto val="1"/>
        <c:lblAlgn val="ctr"/>
        <c:lblOffset val="100"/>
        <c:noMultiLvlLbl val="0"/>
      </c:catAx>
      <c:valAx>
        <c:axId val="463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65386"/>
        <c:axId val="49795721"/>
      </c:barChart>
      <c:catAx>
        <c:axId val="1566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721"/>
        <c:auto val="1"/>
        <c:lblAlgn val="ctr"/>
        <c:lblOffset val="100"/>
        <c:noMultiLvlLbl val="0"/>
      </c:catAx>
      <c:valAx>
        <c:axId val="497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48047"/>
        <c:axId val="31827738"/>
      </c:barChart>
      <c:catAx>
        <c:axId val="3014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738"/>
        <c:auto val="1"/>
        <c:lblAlgn val="ctr"/>
        <c:lblOffset val="100"/>
        <c:noMultiLvlLbl val="0"/>
      </c:catAx>
      <c:valAx>
        <c:axId val="318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24250"/>
        <c:axId val="89784107"/>
      </c:barChart>
      <c:catAx>
        <c:axId val="8692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107"/>
        <c:auto val="1"/>
        <c:lblAlgn val="ctr"/>
        <c:lblOffset val="100"/>
        <c:noMultiLvlLbl val="0"/>
      </c:catAx>
      <c:valAx>
        <c:axId val="8978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05505"/>
        <c:axId val="77643684"/>
      </c:barChart>
      <c:catAx>
        <c:axId val="7260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684"/>
        <c:auto val="1"/>
        <c:lblAlgn val="ctr"/>
        <c:lblOffset val="100"/>
        <c:noMultiLvlLbl val="0"/>
      </c:catAx>
      <c:valAx>
        <c:axId val="776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57851"/>
        <c:axId val="19873398"/>
      </c:barChart>
      <c:catAx>
        <c:axId val="8605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398"/>
        <c:auto val="1"/>
        <c:lblAlgn val="ctr"/>
        <c:lblOffset val="100"/>
        <c:noMultiLvlLbl val="0"/>
      </c:catAx>
      <c:valAx>
        <c:axId val="198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55916"/>
        <c:axId val="39667771"/>
      </c:barChart>
      <c:catAx>
        <c:axId val="3905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771"/>
        <c:auto val="1"/>
        <c:lblAlgn val="ctr"/>
        <c:lblOffset val="100"/>
        <c:noMultiLvlLbl val="0"/>
      </c:catAx>
      <c:valAx>
        <c:axId val="396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10029"/>
        <c:axId val="41947450"/>
      </c:barChart>
      <c:catAx>
        <c:axId val="9181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450"/>
        <c:auto val="1"/>
        <c:lblAlgn val="ctr"/>
        <c:lblOffset val="100"/>
        <c:noMultiLvlLbl val="0"/>
      </c:catAx>
      <c:valAx>
        <c:axId val="4194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91784"/>
        <c:axId val="4745650"/>
      </c:barChart>
      <c:catAx>
        <c:axId val="9189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50"/>
        <c:auto val="1"/>
        <c:lblAlgn val="ctr"/>
        <c:lblOffset val="100"/>
        <c:noMultiLvlLbl val="0"/>
      </c:catAx>
      <c:valAx>
        <c:axId val="47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85829"/>
        <c:axId val="34856109"/>
      </c:barChart>
      <c:catAx>
        <c:axId val="5398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109"/>
        <c:auto val="1"/>
        <c:lblAlgn val="ctr"/>
        <c:lblOffset val="100"/>
        <c:noMultiLvlLbl val="0"/>
      </c:catAx>
      <c:valAx>
        <c:axId val="3485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52525"/>
        <c:axId val="19013954"/>
      </c:barChart>
      <c:catAx>
        <c:axId val="9155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954"/>
        <c:auto val="1"/>
        <c:lblAlgn val="ctr"/>
        <c:lblOffset val="100"/>
        <c:noMultiLvlLbl val="0"/>
      </c:catAx>
      <c:valAx>
        <c:axId val="1901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04117"/>
        <c:axId val="6057704"/>
      </c:barChart>
      <c:catAx>
        <c:axId val="7680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04"/>
        <c:auto val="1"/>
        <c:lblAlgn val="ctr"/>
        <c:lblOffset val="100"/>
        <c:noMultiLvlLbl val="0"/>
      </c:catAx>
      <c:valAx>
        <c:axId val="60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74462"/>
        <c:axId val="62232021"/>
      </c:barChart>
      <c:catAx>
        <c:axId val="8077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021"/>
        <c:auto val="1"/>
        <c:lblAlgn val="ctr"/>
        <c:lblOffset val="100"/>
        <c:noMultiLvlLbl val="0"/>
      </c:catAx>
      <c:valAx>
        <c:axId val="6223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18410"/>
        <c:axId val="13022964"/>
      </c:barChart>
      <c:catAx>
        <c:axId val="8911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964"/>
        <c:auto val="1"/>
        <c:lblAlgn val="ctr"/>
        <c:lblOffset val="100"/>
        <c:noMultiLvlLbl val="0"/>
      </c:catAx>
      <c:valAx>
        <c:axId val="130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71272"/>
        <c:axId val="5159854"/>
      </c:barChart>
      <c:catAx>
        <c:axId val="581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54"/>
        <c:auto val="1"/>
        <c:lblAlgn val="ctr"/>
        <c:lblOffset val="100"/>
        <c:noMultiLvlLbl val="0"/>
      </c:catAx>
      <c:valAx>
        <c:axId val="51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40266"/>
        <c:axId val="4519296"/>
      </c:barChart>
      <c:catAx>
        <c:axId val="6894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96"/>
        <c:auto val="1"/>
        <c:lblAlgn val="ctr"/>
        <c:lblOffset val="100"/>
        <c:noMultiLvlLbl val="0"/>
      </c:catAx>
      <c:valAx>
        <c:axId val="45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49699"/>
        <c:axId val="18328827"/>
      </c:barChart>
      <c:catAx>
        <c:axId val="946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827"/>
        <c:auto val="1"/>
        <c:lblAlgn val="ctr"/>
        <c:lblOffset val="100"/>
        <c:noMultiLvlLbl val="0"/>
      </c:catAx>
      <c:valAx>
        <c:axId val="183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