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61113"/>
        <c:axId val="13488987"/>
      </c:scatterChart>
      <c:valAx>
        <c:axId val="7296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87"/>
        <c:crossesAt val="0"/>
        <c:crossBetween val="midCat"/>
      </c:valAx>
      <c:valAx>
        <c:axId val="1348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29161"/>
        <c:axId val="46208520"/>
      </c:scatterChart>
      <c:valAx>
        <c:axId val="2372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520"/>
        <c:crossesAt val="0"/>
        <c:crossBetween val="midCat"/>
      </c:valAx>
      <c:valAx>
        <c:axId val="4620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9188"/>
        <c:axId val="50396032"/>
      </c:scatterChart>
      <c:valAx>
        <c:axId val="8575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032"/>
        <c:crossesAt val="0"/>
        <c:crossBetween val="midCat"/>
      </c:valAx>
      <c:valAx>
        <c:axId val="5039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3809"/>
        <c:axId val="62169051"/>
      </c:scatterChart>
      <c:valAx>
        <c:axId val="618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051"/>
        <c:crossesAt val="0"/>
        <c:crossBetween val="midCat"/>
      </c:valAx>
      <c:valAx>
        <c:axId val="6216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