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308250"/>
        <c:axId val="84773934"/>
      </c:barChart>
      <c:catAx>
        <c:axId val="71308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3934"/>
        <c:auto val="1"/>
        <c:lblAlgn val="ctr"/>
        <c:lblOffset val="100"/>
        <c:noMultiLvlLbl val="0"/>
      </c:catAx>
      <c:valAx>
        <c:axId val="8477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8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633921"/>
        <c:axId val="44024213"/>
      </c:barChart>
      <c:catAx>
        <c:axId val="19633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4213"/>
        <c:auto val="1"/>
        <c:lblAlgn val="ctr"/>
        <c:lblOffset val="100"/>
        <c:noMultiLvlLbl val="0"/>
      </c:catAx>
      <c:valAx>
        <c:axId val="4402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3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766736"/>
        <c:axId val="94826737"/>
      </c:barChart>
      <c:catAx>
        <c:axId val="41766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6737"/>
        <c:auto val="1"/>
        <c:lblAlgn val="ctr"/>
        <c:lblOffset val="100"/>
        <c:noMultiLvlLbl val="0"/>
      </c:catAx>
      <c:valAx>
        <c:axId val="9482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6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994325"/>
        <c:axId val="65343979"/>
      </c:barChart>
      <c:catAx>
        <c:axId val="83994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3979"/>
        <c:auto val="1"/>
        <c:lblAlgn val="ctr"/>
        <c:lblOffset val="100"/>
        <c:noMultiLvlLbl val="0"/>
      </c:catAx>
      <c:valAx>
        <c:axId val="6534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4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01446"/>
        <c:axId val="58393619"/>
      </c:barChart>
      <c:catAx>
        <c:axId val="760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3619"/>
        <c:auto val="1"/>
        <c:lblAlgn val="ctr"/>
        <c:lblOffset val="100"/>
        <c:noMultiLvlLbl val="0"/>
      </c:catAx>
      <c:valAx>
        <c:axId val="5839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860444"/>
        <c:axId val="41746101"/>
      </c:barChart>
      <c:catAx>
        <c:axId val="24860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6101"/>
        <c:auto val="1"/>
        <c:lblAlgn val="ctr"/>
        <c:lblOffset val="100"/>
        <c:noMultiLvlLbl val="0"/>
      </c:catAx>
      <c:valAx>
        <c:axId val="4174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0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80601"/>
        <c:axId val="26299840"/>
      </c:barChart>
      <c:catAx>
        <c:axId val="56180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9840"/>
        <c:auto val="1"/>
        <c:lblAlgn val="ctr"/>
        <c:lblOffset val="100"/>
        <c:noMultiLvlLbl val="0"/>
      </c:catAx>
      <c:valAx>
        <c:axId val="2629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0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071292"/>
        <c:axId val="87482593"/>
      </c:barChart>
      <c:catAx>
        <c:axId val="85071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2593"/>
        <c:auto val="1"/>
        <c:lblAlgn val="ctr"/>
        <c:lblOffset val="100"/>
        <c:noMultiLvlLbl val="0"/>
      </c:catAx>
      <c:valAx>
        <c:axId val="8748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1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738889"/>
        <c:axId val="46603208"/>
      </c:barChart>
      <c:catAx>
        <c:axId val="50738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3208"/>
        <c:auto val="1"/>
        <c:lblAlgn val="ctr"/>
        <c:lblOffset val="100"/>
        <c:noMultiLvlLbl val="0"/>
      </c:catAx>
      <c:valAx>
        <c:axId val="4660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8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618605"/>
        <c:axId val="9711490"/>
      </c:barChart>
      <c:catAx>
        <c:axId val="18618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490"/>
        <c:auto val="1"/>
        <c:lblAlgn val="ctr"/>
        <c:lblOffset val="100"/>
        <c:noMultiLvlLbl val="0"/>
      </c:catAx>
      <c:valAx>
        <c:axId val="971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8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908973"/>
        <c:axId val="33634845"/>
      </c:barChart>
      <c:catAx>
        <c:axId val="1790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4845"/>
        <c:auto val="1"/>
        <c:lblAlgn val="ctr"/>
        <c:lblOffset val="100"/>
        <c:noMultiLvlLbl val="0"/>
      </c:catAx>
      <c:valAx>
        <c:axId val="3363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01387"/>
        <c:axId val="88845331"/>
      </c:barChart>
      <c:catAx>
        <c:axId val="77001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5331"/>
        <c:auto val="1"/>
        <c:lblAlgn val="ctr"/>
        <c:lblOffset val="100"/>
        <c:noMultiLvlLbl val="0"/>
      </c:catAx>
      <c:valAx>
        <c:axId val="8884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1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040959"/>
        <c:axId val="88739199"/>
      </c:barChart>
      <c:catAx>
        <c:axId val="39040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9199"/>
        <c:auto val="1"/>
        <c:lblAlgn val="ctr"/>
        <c:lblOffset val="100"/>
        <c:noMultiLvlLbl val="0"/>
      </c:catAx>
      <c:valAx>
        <c:axId val="8873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0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100561"/>
        <c:axId val="49577153"/>
      </c:barChart>
      <c:catAx>
        <c:axId val="89100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7153"/>
        <c:auto val="1"/>
        <c:lblAlgn val="ctr"/>
        <c:lblOffset val="100"/>
        <c:noMultiLvlLbl val="0"/>
      </c:catAx>
      <c:valAx>
        <c:axId val="4957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0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33673"/>
        <c:axId val="98697643"/>
      </c:barChart>
      <c:catAx>
        <c:axId val="523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7643"/>
        <c:auto val="1"/>
        <c:lblAlgn val="ctr"/>
        <c:lblOffset val="100"/>
        <c:noMultiLvlLbl val="0"/>
      </c:catAx>
      <c:valAx>
        <c:axId val="9869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784769"/>
        <c:axId val="24594741"/>
      </c:barChart>
      <c:catAx>
        <c:axId val="55784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4741"/>
        <c:auto val="1"/>
        <c:lblAlgn val="ctr"/>
        <c:lblOffset val="100"/>
        <c:noMultiLvlLbl val="0"/>
      </c:catAx>
      <c:valAx>
        <c:axId val="2459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4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308735"/>
        <c:axId val="61840293"/>
      </c:barChart>
      <c:catAx>
        <c:axId val="95308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0293"/>
        <c:auto val="1"/>
        <c:lblAlgn val="ctr"/>
        <c:lblOffset val="100"/>
        <c:noMultiLvlLbl val="0"/>
      </c:catAx>
      <c:valAx>
        <c:axId val="6184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8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765674"/>
        <c:axId val="53891755"/>
      </c:barChart>
      <c:catAx>
        <c:axId val="61765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1755"/>
        <c:auto val="1"/>
        <c:lblAlgn val="ctr"/>
        <c:lblOffset val="100"/>
        <c:noMultiLvlLbl val="0"/>
      </c:catAx>
      <c:valAx>
        <c:axId val="5389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5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