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14726"/>
        <c:axId val="31145264"/>
      </c:scatterChart>
      <c:valAx>
        <c:axId val="4571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264"/>
        <c:crossesAt val="0"/>
        <c:crossBetween val="midCat"/>
      </c:valAx>
      <c:valAx>
        <c:axId val="31145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73158"/>
        <c:axId val="52930498"/>
      </c:scatterChart>
      <c:valAx>
        <c:axId val="5607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498"/>
        <c:crossesAt val="0"/>
        <c:crossBetween val="midCat"/>
      </c:valAx>
      <c:valAx>
        <c:axId val="5293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16858"/>
        <c:axId val="42377693"/>
      </c:scatterChart>
      <c:valAx>
        <c:axId val="5101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693"/>
        <c:crossesAt val="0"/>
        <c:crossBetween val="midCat"/>
      </c:valAx>
      <c:valAx>
        <c:axId val="4237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90018"/>
        <c:axId val="4007734"/>
      </c:scatterChart>
      <c:valAx>
        <c:axId val="8829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34"/>
        <c:crossesAt val="0"/>
        <c:crossBetween val="midCat"/>
      </c:valAx>
      <c:valAx>
        <c:axId val="400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