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67549"/>
        <c:axId val="98348445"/>
      </c:barChart>
      <c:catAx>
        <c:axId val="8576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445"/>
        <c:auto val="1"/>
        <c:lblAlgn val="ctr"/>
        <c:lblOffset val="100"/>
        <c:noMultiLvlLbl val="0"/>
      </c:catAx>
      <c:valAx>
        <c:axId val="9834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88587"/>
        <c:axId val="90984539"/>
      </c:barChart>
      <c:catAx>
        <c:axId val="6388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539"/>
        <c:auto val="1"/>
        <c:lblAlgn val="ctr"/>
        <c:lblOffset val="100"/>
        <c:noMultiLvlLbl val="0"/>
      </c:catAx>
      <c:valAx>
        <c:axId val="9098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04758"/>
        <c:axId val="53868091"/>
      </c:barChart>
      <c:catAx>
        <c:axId val="6360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091"/>
        <c:auto val="1"/>
        <c:lblAlgn val="ctr"/>
        <c:lblOffset val="100"/>
        <c:noMultiLvlLbl val="0"/>
      </c:catAx>
      <c:valAx>
        <c:axId val="5386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16121"/>
        <c:axId val="83252562"/>
      </c:barChart>
      <c:catAx>
        <c:axId val="8311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562"/>
        <c:auto val="1"/>
        <c:lblAlgn val="ctr"/>
        <c:lblOffset val="100"/>
        <c:noMultiLvlLbl val="0"/>
      </c:catAx>
      <c:valAx>
        <c:axId val="8325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32807"/>
        <c:axId val="29747105"/>
      </c:barChart>
      <c:catAx>
        <c:axId val="7663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105"/>
        <c:auto val="1"/>
        <c:lblAlgn val="ctr"/>
        <c:lblOffset val="100"/>
        <c:noMultiLvlLbl val="0"/>
      </c:catAx>
      <c:valAx>
        <c:axId val="2974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64260"/>
        <c:axId val="78763942"/>
      </c:barChart>
      <c:catAx>
        <c:axId val="1586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942"/>
        <c:auto val="1"/>
        <c:lblAlgn val="ctr"/>
        <c:lblOffset val="100"/>
        <c:noMultiLvlLbl val="0"/>
      </c:catAx>
      <c:valAx>
        <c:axId val="7876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59607"/>
        <c:axId val="44912505"/>
      </c:barChart>
      <c:catAx>
        <c:axId val="7485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505"/>
        <c:auto val="1"/>
        <c:lblAlgn val="ctr"/>
        <c:lblOffset val="100"/>
        <c:noMultiLvlLbl val="0"/>
      </c:catAx>
      <c:valAx>
        <c:axId val="4491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68697"/>
        <c:axId val="38600672"/>
      </c:barChart>
      <c:catAx>
        <c:axId val="2936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672"/>
        <c:auto val="1"/>
        <c:lblAlgn val="ctr"/>
        <c:lblOffset val="100"/>
        <c:noMultiLvlLbl val="0"/>
      </c:catAx>
      <c:valAx>
        <c:axId val="3860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11147"/>
        <c:axId val="67747896"/>
      </c:barChart>
      <c:catAx>
        <c:axId val="5661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896"/>
        <c:auto val="1"/>
        <c:lblAlgn val="ctr"/>
        <c:lblOffset val="100"/>
        <c:noMultiLvlLbl val="0"/>
      </c:catAx>
      <c:valAx>
        <c:axId val="6774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45241"/>
        <c:axId val="10219645"/>
      </c:barChart>
      <c:catAx>
        <c:axId val="5054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645"/>
        <c:auto val="1"/>
        <c:lblAlgn val="ctr"/>
        <c:lblOffset val="100"/>
        <c:noMultiLvlLbl val="0"/>
      </c:catAx>
      <c:valAx>
        <c:axId val="1021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30906"/>
        <c:axId val="23271250"/>
      </c:barChart>
      <c:catAx>
        <c:axId val="9033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250"/>
        <c:auto val="1"/>
        <c:lblAlgn val="ctr"/>
        <c:lblOffset val="100"/>
        <c:noMultiLvlLbl val="0"/>
      </c:catAx>
      <c:valAx>
        <c:axId val="2327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61792"/>
        <c:axId val="75109990"/>
      </c:barChart>
      <c:catAx>
        <c:axId val="9736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990"/>
        <c:auto val="1"/>
        <c:lblAlgn val="ctr"/>
        <c:lblOffset val="100"/>
        <c:noMultiLvlLbl val="0"/>
      </c:catAx>
      <c:valAx>
        <c:axId val="7510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91344"/>
        <c:axId val="11251221"/>
      </c:barChart>
      <c:catAx>
        <c:axId val="2979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221"/>
        <c:auto val="1"/>
        <c:lblAlgn val="ctr"/>
        <c:lblOffset val="100"/>
        <c:noMultiLvlLbl val="0"/>
      </c:catAx>
      <c:valAx>
        <c:axId val="1125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69576"/>
        <c:axId val="98280989"/>
      </c:barChart>
      <c:catAx>
        <c:axId val="5996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989"/>
        <c:auto val="1"/>
        <c:lblAlgn val="ctr"/>
        <c:lblOffset val="100"/>
        <c:noMultiLvlLbl val="0"/>
      </c:catAx>
      <c:valAx>
        <c:axId val="9828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74103"/>
        <c:axId val="69471487"/>
      </c:barChart>
      <c:catAx>
        <c:axId val="1917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487"/>
        <c:auto val="1"/>
        <c:lblAlgn val="ctr"/>
        <c:lblOffset val="100"/>
        <c:noMultiLvlLbl val="0"/>
      </c:catAx>
      <c:valAx>
        <c:axId val="6947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52933"/>
        <c:axId val="35139883"/>
      </c:barChart>
      <c:catAx>
        <c:axId val="6475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883"/>
        <c:auto val="1"/>
        <c:lblAlgn val="ctr"/>
        <c:lblOffset val="100"/>
        <c:noMultiLvlLbl val="0"/>
      </c:catAx>
      <c:valAx>
        <c:axId val="3513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24488"/>
        <c:axId val="72304623"/>
      </c:barChart>
      <c:catAx>
        <c:axId val="2892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623"/>
        <c:auto val="1"/>
        <c:lblAlgn val="ctr"/>
        <c:lblOffset val="100"/>
        <c:noMultiLvlLbl val="0"/>
      </c:catAx>
      <c:valAx>
        <c:axId val="7230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88957"/>
        <c:axId val="16403047"/>
      </c:barChart>
      <c:catAx>
        <c:axId val="6608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047"/>
        <c:auto val="1"/>
        <c:lblAlgn val="ctr"/>
        <c:lblOffset val="100"/>
        <c:noMultiLvlLbl val="0"/>
      </c:catAx>
      <c:valAx>
        <c:axId val="1640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