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78098"/>
        <c:axId val="95035212"/>
      </c:scatterChart>
      <c:valAx>
        <c:axId val="64178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212"/>
        <c:crossesAt val="0"/>
        <c:crossBetween val="midCat"/>
      </c:valAx>
      <c:valAx>
        <c:axId val="95035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25409"/>
        <c:axId val="72437111"/>
      </c:scatterChart>
      <c:valAx>
        <c:axId val="63325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111"/>
        <c:crossesAt val="0"/>
        <c:crossBetween val="midCat"/>
      </c:valAx>
      <c:valAx>
        <c:axId val="72437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47152"/>
        <c:axId val="74485470"/>
      </c:scatterChart>
      <c:valAx>
        <c:axId val="66347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470"/>
        <c:crossesAt val="0"/>
        <c:crossBetween val="midCat"/>
      </c:valAx>
      <c:valAx>
        <c:axId val="74485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42457"/>
        <c:axId val="54146992"/>
      </c:scatterChart>
      <c:valAx>
        <c:axId val="34042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992"/>
        <c:crossesAt val="0"/>
        <c:crossBetween val="midCat"/>
      </c:valAx>
      <c:valAx>
        <c:axId val="54146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