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2213"/>
        <c:axId val="20654560"/>
      </c:barChart>
      <c:catAx>
        <c:axId val="3167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60"/>
        <c:auto val="1"/>
        <c:lblAlgn val="ctr"/>
        <c:lblOffset val="100"/>
        <c:noMultiLvlLbl val="0"/>
      </c:catAx>
      <c:valAx>
        <c:axId val="206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09045"/>
        <c:axId val="19261633"/>
      </c:barChart>
      <c:catAx>
        <c:axId val="604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633"/>
        <c:auto val="1"/>
        <c:lblAlgn val="ctr"/>
        <c:lblOffset val="100"/>
        <c:noMultiLvlLbl val="0"/>
      </c:catAx>
      <c:valAx>
        <c:axId val="192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9426"/>
        <c:axId val="1457647"/>
      </c:barChart>
      <c:catAx>
        <c:axId val="442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47"/>
        <c:auto val="1"/>
        <c:lblAlgn val="ctr"/>
        <c:lblOffset val="100"/>
        <c:noMultiLvlLbl val="0"/>
      </c:catAx>
      <c:valAx>
        <c:axId val="14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65130"/>
        <c:axId val="90986556"/>
      </c:barChart>
      <c:catAx>
        <c:axId val="263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556"/>
        <c:auto val="1"/>
        <c:lblAlgn val="ctr"/>
        <c:lblOffset val="100"/>
        <c:noMultiLvlLbl val="0"/>
      </c:catAx>
      <c:valAx>
        <c:axId val="909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88181"/>
        <c:axId val="65619619"/>
      </c:barChart>
      <c:catAx>
        <c:axId val="6038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619"/>
        <c:auto val="1"/>
        <c:lblAlgn val="ctr"/>
        <c:lblOffset val="100"/>
        <c:noMultiLvlLbl val="0"/>
      </c:catAx>
      <c:valAx>
        <c:axId val="656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53681"/>
        <c:axId val="29774046"/>
      </c:barChart>
      <c:catAx>
        <c:axId val="241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046"/>
        <c:auto val="1"/>
        <c:lblAlgn val="ctr"/>
        <c:lblOffset val="100"/>
        <c:noMultiLvlLbl val="0"/>
      </c:catAx>
      <c:valAx>
        <c:axId val="297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9946"/>
        <c:axId val="42241700"/>
      </c:barChart>
      <c:catAx>
        <c:axId val="8854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700"/>
        <c:auto val="1"/>
        <c:lblAlgn val="ctr"/>
        <c:lblOffset val="100"/>
        <c:noMultiLvlLbl val="0"/>
      </c:catAx>
      <c:valAx>
        <c:axId val="422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15660"/>
        <c:axId val="63783924"/>
      </c:barChart>
      <c:catAx>
        <c:axId val="528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924"/>
        <c:auto val="1"/>
        <c:lblAlgn val="ctr"/>
        <c:lblOffset val="100"/>
        <c:noMultiLvlLbl val="0"/>
      </c:catAx>
      <c:valAx>
        <c:axId val="637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25209"/>
        <c:axId val="46316206"/>
      </c:barChart>
      <c:catAx>
        <c:axId val="898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206"/>
        <c:auto val="1"/>
        <c:lblAlgn val="ctr"/>
        <c:lblOffset val="100"/>
        <c:noMultiLvlLbl val="0"/>
      </c:catAx>
      <c:valAx>
        <c:axId val="463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03037"/>
        <c:axId val="5268864"/>
      </c:barChart>
      <c:catAx>
        <c:axId val="6440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64"/>
        <c:auto val="1"/>
        <c:lblAlgn val="ctr"/>
        <c:lblOffset val="100"/>
        <c:noMultiLvlLbl val="0"/>
      </c:catAx>
      <c:valAx>
        <c:axId val="52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6465"/>
        <c:axId val="50470030"/>
      </c:barChart>
      <c:catAx>
        <c:axId val="910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30"/>
        <c:auto val="1"/>
        <c:lblAlgn val="ctr"/>
        <c:lblOffset val="100"/>
        <c:noMultiLvlLbl val="0"/>
      </c:catAx>
      <c:valAx>
        <c:axId val="504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20074"/>
        <c:axId val="40667915"/>
      </c:barChart>
      <c:catAx>
        <c:axId val="3732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915"/>
        <c:auto val="1"/>
        <c:lblAlgn val="ctr"/>
        <c:lblOffset val="100"/>
        <c:noMultiLvlLbl val="0"/>
      </c:catAx>
      <c:valAx>
        <c:axId val="406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710"/>
        <c:axId val="12916057"/>
      </c:barChart>
      <c:catAx>
        <c:axId val="542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057"/>
        <c:auto val="1"/>
        <c:lblAlgn val="ctr"/>
        <c:lblOffset val="100"/>
        <c:noMultiLvlLbl val="0"/>
      </c:catAx>
      <c:valAx>
        <c:axId val="129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30556"/>
        <c:axId val="6657533"/>
      </c:barChart>
      <c:catAx>
        <c:axId val="193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33"/>
        <c:auto val="1"/>
        <c:lblAlgn val="ctr"/>
        <c:lblOffset val="100"/>
        <c:noMultiLvlLbl val="0"/>
      </c:catAx>
      <c:valAx>
        <c:axId val="66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87663"/>
        <c:axId val="42997211"/>
      </c:barChart>
      <c:catAx>
        <c:axId val="374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211"/>
        <c:auto val="1"/>
        <c:lblAlgn val="ctr"/>
        <c:lblOffset val="100"/>
        <c:noMultiLvlLbl val="0"/>
      </c:catAx>
      <c:valAx>
        <c:axId val="429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38597"/>
        <c:axId val="77343117"/>
      </c:barChart>
      <c:catAx>
        <c:axId val="8193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117"/>
        <c:auto val="1"/>
        <c:lblAlgn val="ctr"/>
        <c:lblOffset val="100"/>
        <c:noMultiLvlLbl val="0"/>
      </c:catAx>
      <c:valAx>
        <c:axId val="773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49770"/>
        <c:axId val="76479843"/>
      </c:barChart>
      <c:catAx>
        <c:axId val="446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843"/>
        <c:auto val="1"/>
        <c:lblAlgn val="ctr"/>
        <c:lblOffset val="100"/>
        <c:noMultiLvlLbl val="0"/>
      </c:catAx>
      <c:valAx>
        <c:axId val="764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72981"/>
        <c:axId val="79969596"/>
      </c:barChart>
      <c:catAx>
        <c:axId val="962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596"/>
        <c:auto val="1"/>
        <c:lblAlgn val="ctr"/>
        <c:lblOffset val="100"/>
        <c:noMultiLvlLbl val="0"/>
      </c:catAx>
      <c:valAx>
        <c:axId val="799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