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8690"/>
        <c:axId val="11003756"/>
      </c:scatterChart>
      <c:valAx>
        <c:axId val="3053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756"/>
        <c:crossesAt val="0"/>
        <c:crossBetween val="midCat"/>
      </c:valAx>
      <c:valAx>
        <c:axId val="1100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6234"/>
        <c:axId val="76838050"/>
      </c:scatterChart>
      <c:valAx>
        <c:axId val="3698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050"/>
        <c:crossesAt val="0"/>
        <c:crossBetween val="midCat"/>
      </c:valAx>
      <c:valAx>
        <c:axId val="7683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3721"/>
        <c:axId val="23141471"/>
      </c:scatterChart>
      <c:valAx>
        <c:axId val="9106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71"/>
        <c:crossesAt val="0"/>
        <c:crossBetween val="midCat"/>
      </c:valAx>
      <c:valAx>
        <c:axId val="2314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78568"/>
        <c:axId val="40095076"/>
      </c:scatterChart>
      <c:valAx>
        <c:axId val="4557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76"/>
        <c:crossesAt val="0"/>
        <c:crossBetween val="midCat"/>
      </c:valAx>
      <c:valAx>
        <c:axId val="4009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