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31221"/>
        <c:axId val="60788869"/>
      </c:lineChart>
      <c:catAx>
        <c:axId val="39331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788869"/>
        <c:crossesAt val="0"/>
        <c:auto val="1"/>
        <c:lblAlgn val="ctr"/>
        <c:lblOffset val="100"/>
        <c:noMultiLvlLbl val="0"/>
      </c:catAx>
      <c:valAx>
        <c:axId val="607888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33122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14364"/>
        <c:axId val="67954245"/>
      </c:lineChart>
      <c:catAx>
        <c:axId val="57514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954245"/>
        <c:crossesAt val="0"/>
        <c:auto val="1"/>
        <c:lblAlgn val="ctr"/>
        <c:lblOffset val="100"/>
        <c:noMultiLvlLbl val="0"/>
      </c:catAx>
      <c:valAx>
        <c:axId val="679542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51436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8258"/>
        <c:axId val="71882986"/>
      </c:lineChart>
      <c:catAx>
        <c:axId val="6888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882986"/>
        <c:crossesAt val="0"/>
        <c:auto val="1"/>
        <c:lblAlgn val="ctr"/>
        <c:lblOffset val="100"/>
        <c:noMultiLvlLbl val="0"/>
      </c:catAx>
      <c:valAx>
        <c:axId val="718829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8825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