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2548"/>
        <c:axId val="92686588"/>
      </c:lineChart>
      <c:catAx>
        <c:axId val="62862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686588"/>
        <c:crossesAt val="0"/>
        <c:auto val="1"/>
        <c:lblAlgn val="ctr"/>
        <c:lblOffset val="100"/>
        <c:noMultiLvlLbl val="0"/>
      </c:catAx>
      <c:valAx>
        <c:axId val="92686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625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3873"/>
        <c:axId val="67548573"/>
      </c:lineChart>
      <c:catAx>
        <c:axId val="93063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548573"/>
        <c:crossesAt val="0"/>
        <c:auto val="1"/>
        <c:lblAlgn val="ctr"/>
        <c:lblOffset val="100"/>
        <c:noMultiLvlLbl val="0"/>
      </c:catAx>
      <c:valAx>
        <c:axId val="67548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0638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