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47965"/>
        <c:axId val="42244736"/>
      </c:lineChart>
      <c:catAx>
        <c:axId val="5344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44736"/>
        <c:crossesAt val="0"/>
        <c:auto val="1"/>
        <c:lblAlgn val="ctr"/>
        <c:lblOffset val="100"/>
        <c:noMultiLvlLbl val="0"/>
      </c:catAx>
      <c:valAx>
        <c:axId val="4224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4479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4860"/>
        <c:axId val="83805023"/>
      </c:lineChart>
      <c:catAx>
        <c:axId val="2176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05023"/>
        <c:crossesAt val="0"/>
        <c:auto val="1"/>
        <c:lblAlgn val="ctr"/>
        <c:lblOffset val="100"/>
        <c:noMultiLvlLbl val="0"/>
      </c:catAx>
      <c:valAx>
        <c:axId val="8380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648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606"/>
        <c:axId val="77915796"/>
      </c:lineChart>
      <c:catAx>
        <c:axId val="80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15796"/>
        <c:crossesAt val="0"/>
        <c:auto val="1"/>
        <c:lblAlgn val="ctr"/>
        <c:lblOffset val="100"/>
        <c:noMultiLvlLbl val="0"/>
      </c:catAx>
      <c:valAx>
        <c:axId val="77915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56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