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6626"/>
        <c:axId val="75175107"/>
      </c:lineChart>
      <c:catAx>
        <c:axId val="5828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175107"/>
        <c:crossesAt val="0"/>
        <c:auto val="1"/>
        <c:lblAlgn val="ctr"/>
        <c:lblOffset val="100"/>
        <c:noMultiLvlLbl val="0"/>
      </c:catAx>
      <c:valAx>
        <c:axId val="75175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866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9835"/>
        <c:axId val="76276082"/>
      </c:lineChart>
      <c:catAx>
        <c:axId val="8779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276082"/>
        <c:crossesAt val="0"/>
        <c:auto val="1"/>
        <c:lblAlgn val="ctr"/>
        <c:lblOffset val="100"/>
        <c:noMultiLvlLbl val="0"/>
      </c:catAx>
      <c:valAx>
        <c:axId val="76276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998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4283"/>
        <c:axId val="21808425"/>
      </c:lineChart>
      <c:catAx>
        <c:axId val="3195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08425"/>
        <c:crossesAt val="0"/>
        <c:auto val="1"/>
        <c:lblAlgn val="ctr"/>
        <c:lblOffset val="100"/>
        <c:noMultiLvlLbl val="0"/>
      </c:catAx>
      <c:valAx>
        <c:axId val="21808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542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