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0428"/>
        <c:axId val="92788649"/>
      </c:lineChart>
      <c:catAx>
        <c:axId val="13840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88649"/>
        <c:crossesAt val="0"/>
        <c:auto val="1"/>
        <c:lblAlgn val="ctr"/>
        <c:lblOffset val="100"/>
        <c:noMultiLvlLbl val="0"/>
      </c:catAx>
      <c:valAx>
        <c:axId val="92788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404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7968"/>
        <c:axId val="40108847"/>
      </c:lineChart>
      <c:catAx>
        <c:axId val="14897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08847"/>
        <c:crossesAt val="0"/>
        <c:auto val="1"/>
        <c:lblAlgn val="ctr"/>
        <c:lblOffset val="100"/>
        <c:noMultiLvlLbl val="0"/>
      </c:catAx>
      <c:valAx>
        <c:axId val="40108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979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