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13611"/>
        <c:axId val="49775632"/>
      </c:lineChart>
      <c:catAx>
        <c:axId val="8461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775632"/>
        <c:crossesAt val="0"/>
        <c:auto val="1"/>
        <c:lblAlgn val="ctr"/>
        <c:lblOffset val="100"/>
        <c:noMultiLvlLbl val="0"/>
      </c:catAx>
      <c:valAx>
        <c:axId val="49775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6136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2429"/>
        <c:axId val="12610149"/>
      </c:lineChart>
      <c:catAx>
        <c:axId val="830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610149"/>
        <c:crossesAt val="0"/>
        <c:auto val="1"/>
        <c:lblAlgn val="ctr"/>
        <c:lblOffset val="100"/>
        <c:noMultiLvlLbl val="0"/>
      </c:catAx>
      <c:valAx>
        <c:axId val="12610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24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1495"/>
        <c:axId val="27852494"/>
      </c:lineChart>
      <c:catAx>
        <c:axId val="590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852494"/>
        <c:crossesAt val="0"/>
        <c:auto val="1"/>
        <c:lblAlgn val="ctr"/>
        <c:lblOffset val="100"/>
        <c:noMultiLvlLbl val="0"/>
      </c:catAx>
      <c:valAx>
        <c:axId val="27852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014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