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04998"/>
        <c:axId val="95901266"/>
      </c:lineChart>
      <c:catAx>
        <c:axId val="74304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901266"/>
        <c:crossesAt val="0"/>
        <c:auto val="1"/>
        <c:lblAlgn val="ctr"/>
        <c:lblOffset val="100"/>
        <c:noMultiLvlLbl val="0"/>
      </c:catAx>
      <c:valAx>
        <c:axId val="95901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3049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35468"/>
        <c:axId val="47495971"/>
      </c:lineChart>
      <c:catAx>
        <c:axId val="13635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495971"/>
        <c:crossesAt val="0"/>
        <c:auto val="1"/>
        <c:lblAlgn val="ctr"/>
        <c:lblOffset val="100"/>
        <c:noMultiLvlLbl val="0"/>
      </c:catAx>
      <c:valAx>
        <c:axId val="47495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6354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