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6582"/>
        <c:axId val="98153888"/>
      </c:lineChart>
      <c:catAx>
        <c:axId val="6196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153888"/>
        <c:crossesAt val="0"/>
        <c:auto val="1"/>
        <c:lblAlgn val="ctr"/>
        <c:lblOffset val="100"/>
        <c:noMultiLvlLbl val="0"/>
      </c:catAx>
      <c:valAx>
        <c:axId val="98153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965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40393"/>
        <c:axId val="24231328"/>
      </c:lineChart>
      <c:catAx>
        <c:axId val="71240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231328"/>
        <c:crossesAt val="0"/>
        <c:auto val="1"/>
        <c:lblAlgn val="ctr"/>
        <c:lblOffset val="100"/>
        <c:noMultiLvlLbl val="0"/>
      </c:catAx>
      <c:valAx>
        <c:axId val="24231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2403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22492"/>
        <c:axId val="74386048"/>
      </c:lineChart>
      <c:catAx>
        <c:axId val="34222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386048"/>
        <c:crossesAt val="0"/>
        <c:auto val="1"/>
        <c:lblAlgn val="ctr"/>
        <c:lblOffset val="100"/>
        <c:noMultiLvlLbl val="0"/>
      </c:catAx>
      <c:valAx>
        <c:axId val="74386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2224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