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53638"/>
        <c:axId val="27457493"/>
      </c:lineChart>
      <c:catAx>
        <c:axId val="34653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457493"/>
        <c:crossesAt val="0"/>
        <c:auto val="1"/>
        <c:lblAlgn val="ctr"/>
        <c:lblOffset val="100"/>
        <c:noMultiLvlLbl val="0"/>
      </c:catAx>
      <c:valAx>
        <c:axId val="27457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6536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93379"/>
        <c:axId val="95858800"/>
      </c:lineChart>
      <c:catAx>
        <c:axId val="29493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858800"/>
        <c:crossesAt val="0"/>
        <c:auto val="1"/>
        <c:lblAlgn val="ctr"/>
        <c:lblOffset val="100"/>
        <c:noMultiLvlLbl val="0"/>
      </c:catAx>
      <c:valAx>
        <c:axId val="95858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4933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