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41750"/>
        <c:axId val="57028413"/>
      </c:lineChart>
      <c:catAx>
        <c:axId val="39541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028413"/>
        <c:crossesAt val="0"/>
        <c:auto val="1"/>
        <c:lblAlgn val="ctr"/>
        <c:lblOffset val="100"/>
        <c:noMultiLvlLbl val="0"/>
      </c:catAx>
      <c:valAx>
        <c:axId val="570284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54175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8679"/>
        <c:axId val="13592037"/>
      </c:lineChart>
      <c:catAx>
        <c:axId val="1338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592037"/>
        <c:crossesAt val="0"/>
        <c:auto val="1"/>
        <c:lblAlgn val="ctr"/>
        <c:lblOffset val="100"/>
        <c:noMultiLvlLbl val="0"/>
      </c:catAx>
      <c:valAx>
        <c:axId val="135920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3867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62349"/>
        <c:axId val="53367632"/>
      </c:lineChart>
      <c:catAx>
        <c:axId val="29962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3367632"/>
        <c:crossesAt val="0"/>
        <c:auto val="1"/>
        <c:lblAlgn val="ctr"/>
        <c:lblOffset val="100"/>
        <c:noMultiLvlLbl val="0"/>
      </c:catAx>
      <c:valAx>
        <c:axId val="533676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996234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