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2054"/>
        <c:axId val="71023681"/>
      </c:lineChart>
      <c:catAx>
        <c:axId val="57772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023681"/>
        <c:crossesAt val="0"/>
        <c:auto val="1"/>
        <c:lblAlgn val="ctr"/>
        <c:lblOffset val="100"/>
        <c:noMultiLvlLbl val="0"/>
      </c:catAx>
      <c:valAx>
        <c:axId val="71023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720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1296"/>
        <c:axId val="22871717"/>
      </c:lineChart>
      <c:catAx>
        <c:axId val="63311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871717"/>
        <c:crossesAt val="0"/>
        <c:auto val="1"/>
        <c:lblAlgn val="ctr"/>
        <c:lblOffset val="100"/>
        <c:noMultiLvlLbl val="0"/>
      </c:catAx>
      <c:valAx>
        <c:axId val="2287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3112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