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491"/>
        <c:axId val="1757435"/>
      </c:lineChart>
      <c:catAx>
        <c:axId val="405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57435"/>
        <c:crossesAt val="0"/>
        <c:auto val="1"/>
        <c:lblAlgn val="ctr"/>
        <c:lblOffset val="100"/>
        <c:noMultiLvlLbl val="0"/>
      </c:catAx>
      <c:valAx>
        <c:axId val="1757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584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24371"/>
        <c:axId val="67518528"/>
      </c:lineChart>
      <c:catAx>
        <c:axId val="8312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518528"/>
        <c:crossesAt val="0"/>
        <c:auto val="1"/>
        <c:lblAlgn val="ctr"/>
        <c:lblOffset val="100"/>
        <c:noMultiLvlLbl val="0"/>
      </c:catAx>
      <c:valAx>
        <c:axId val="67518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1243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80224"/>
        <c:axId val="26739360"/>
      </c:lineChart>
      <c:catAx>
        <c:axId val="4668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739360"/>
        <c:crossesAt val="0"/>
        <c:auto val="1"/>
        <c:lblAlgn val="ctr"/>
        <c:lblOffset val="100"/>
        <c:noMultiLvlLbl val="0"/>
      </c:catAx>
      <c:valAx>
        <c:axId val="26739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6802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