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3100"/>
        <c:axId val="64896963"/>
      </c:lineChart>
      <c:catAx>
        <c:axId val="16803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96963"/>
        <c:crossesAt val="0"/>
        <c:auto val="1"/>
        <c:lblAlgn val="ctr"/>
        <c:lblOffset val="100"/>
        <c:noMultiLvlLbl val="0"/>
      </c:catAx>
      <c:valAx>
        <c:axId val="64896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8031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62385"/>
        <c:axId val="44423636"/>
      </c:lineChart>
      <c:catAx>
        <c:axId val="73862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23636"/>
        <c:crossesAt val="0"/>
        <c:auto val="1"/>
        <c:lblAlgn val="ctr"/>
        <c:lblOffset val="100"/>
        <c:noMultiLvlLbl val="0"/>
      </c:catAx>
      <c:valAx>
        <c:axId val="4442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623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