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24876"/>
        <c:axId val="15444506"/>
      </c:lineChart>
      <c:catAx>
        <c:axId val="6062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444506"/>
        <c:crossesAt val="0"/>
        <c:auto val="1"/>
        <c:lblAlgn val="ctr"/>
        <c:lblOffset val="100"/>
        <c:noMultiLvlLbl val="0"/>
      </c:catAx>
      <c:valAx>
        <c:axId val="15444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6248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02716"/>
        <c:axId val="80284035"/>
      </c:lineChart>
      <c:catAx>
        <c:axId val="5860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284035"/>
        <c:crossesAt val="0"/>
        <c:auto val="1"/>
        <c:lblAlgn val="ctr"/>
        <c:lblOffset val="100"/>
        <c:noMultiLvlLbl val="0"/>
      </c:catAx>
      <c:valAx>
        <c:axId val="80284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6027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87625"/>
        <c:axId val="44555161"/>
      </c:lineChart>
      <c:catAx>
        <c:axId val="82887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555161"/>
        <c:crossesAt val="0"/>
        <c:auto val="1"/>
        <c:lblAlgn val="ctr"/>
        <c:lblOffset val="100"/>
        <c:noMultiLvlLbl val="0"/>
      </c:catAx>
      <c:valAx>
        <c:axId val="44555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8876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