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5367"/>
        <c:axId val="83552803"/>
      </c:lineChart>
      <c:catAx>
        <c:axId val="90245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552803"/>
        <c:crossesAt val="0"/>
        <c:auto val="1"/>
        <c:lblAlgn val="ctr"/>
        <c:lblOffset val="100"/>
        <c:noMultiLvlLbl val="0"/>
      </c:catAx>
      <c:valAx>
        <c:axId val="83552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45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1431"/>
        <c:axId val="29282246"/>
      </c:lineChart>
      <c:catAx>
        <c:axId val="23211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282246"/>
        <c:crossesAt val="0"/>
        <c:auto val="1"/>
        <c:lblAlgn val="ctr"/>
        <c:lblOffset val="100"/>
        <c:noMultiLvlLbl val="0"/>
      </c:catAx>
      <c:valAx>
        <c:axId val="29282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114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