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70994"/>
        <c:axId val="18043430"/>
      </c:lineChart>
      <c:catAx>
        <c:axId val="4407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043430"/>
        <c:crossesAt val="0"/>
        <c:auto val="1"/>
        <c:lblAlgn val="ctr"/>
        <c:lblOffset val="100"/>
        <c:noMultiLvlLbl val="0"/>
      </c:catAx>
      <c:valAx>
        <c:axId val="18043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0709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0587"/>
        <c:axId val="73320704"/>
      </c:lineChart>
      <c:catAx>
        <c:axId val="1593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320704"/>
        <c:crossesAt val="0"/>
        <c:auto val="1"/>
        <c:lblAlgn val="ctr"/>
        <c:lblOffset val="100"/>
        <c:noMultiLvlLbl val="0"/>
      </c:catAx>
      <c:valAx>
        <c:axId val="73320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9305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7871"/>
        <c:axId val="26105920"/>
      </c:lineChart>
      <c:catAx>
        <c:axId val="5662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105920"/>
        <c:crossesAt val="0"/>
        <c:auto val="1"/>
        <c:lblAlgn val="ctr"/>
        <c:lblOffset val="100"/>
        <c:noMultiLvlLbl val="0"/>
      </c:catAx>
      <c:valAx>
        <c:axId val="26105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6278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