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2855"/>
        <c:axId val="70630965"/>
      </c:lineChart>
      <c:catAx>
        <c:axId val="60392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630965"/>
        <c:crossesAt val="0"/>
        <c:auto val="1"/>
        <c:lblAlgn val="ctr"/>
        <c:lblOffset val="100"/>
        <c:noMultiLvlLbl val="0"/>
      </c:catAx>
      <c:valAx>
        <c:axId val="70630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3928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7697"/>
        <c:axId val="42352956"/>
      </c:lineChart>
      <c:catAx>
        <c:axId val="60377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352956"/>
        <c:crossesAt val="0"/>
        <c:auto val="1"/>
        <c:lblAlgn val="ctr"/>
        <c:lblOffset val="100"/>
        <c:noMultiLvlLbl val="0"/>
      </c:catAx>
      <c:valAx>
        <c:axId val="42352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3776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