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04061"/>
        <c:axId val="8343970"/>
      </c:lineChart>
      <c:catAx>
        <c:axId val="4270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43970"/>
        <c:crossesAt val="0"/>
        <c:auto val="1"/>
        <c:lblAlgn val="ctr"/>
        <c:lblOffset val="100"/>
        <c:noMultiLvlLbl val="0"/>
      </c:catAx>
      <c:valAx>
        <c:axId val="8343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7040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18983"/>
        <c:axId val="92240303"/>
      </c:lineChart>
      <c:catAx>
        <c:axId val="5391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240303"/>
        <c:crossesAt val="0"/>
        <c:auto val="1"/>
        <c:lblAlgn val="ctr"/>
        <c:lblOffset val="100"/>
        <c:noMultiLvlLbl val="0"/>
      </c:catAx>
      <c:valAx>
        <c:axId val="92240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9189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73480"/>
        <c:axId val="25131815"/>
      </c:lineChart>
      <c:catAx>
        <c:axId val="6997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131815"/>
        <c:crossesAt val="0"/>
        <c:auto val="1"/>
        <c:lblAlgn val="ctr"/>
        <c:lblOffset val="100"/>
        <c:noMultiLvlLbl val="0"/>
      </c:catAx>
      <c:valAx>
        <c:axId val="25131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9734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