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665833"/>
        <c:axId val="18029962"/>
      </c:barChart>
      <c:catAx>
        <c:axId val="30665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9962"/>
        <c:crossesAt val="0"/>
        <c:auto val="1"/>
        <c:lblAlgn val="ctr"/>
        <c:lblOffset val="100"/>
        <c:noMultiLvlLbl val="0"/>
      </c:catAx>
      <c:valAx>
        <c:axId val="180299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658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504717"/>
        <c:axId val="88887228"/>
      </c:barChart>
      <c:catAx>
        <c:axId val="215047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87228"/>
        <c:crossesAt val="0"/>
        <c:auto val="1"/>
        <c:lblAlgn val="ctr"/>
        <c:lblOffset val="100"/>
        <c:noMultiLvlLbl val="0"/>
      </c:catAx>
      <c:valAx>
        <c:axId val="88887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047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