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015695"/>
        <c:axId val="61424704"/>
      </c:barChart>
      <c:catAx>
        <c:axId val="31015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24704"/>
        <c:auto val="1"/>
        <c:lblAlgn val="ctr"/>
        <c:lblOffset val="100"/>
        <c:noMultiLvlLbl val="0"/>
      </c:catAx>
      <c:valAx>
        <c:axId val="614247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15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366690"/>
        <c:axId val="36977445"/>
      </c:barChart>
      <c:catAx>
        <c:axId val="643666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77445"/>
        <c:auto val="1"/>
        <c:lblAlgn val="ctr"/>
        <c:lblOffset val="100"/>
        <c:noMultiLvlLbl val="0"/>
      </c:catAx>
      <c:valAx>
        <c:axId val="36977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666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083711"/>
        <c:axId val="93900973"/>
      </c:barChart>
      <c:catAx>
        <c:axId val="61083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00973"/>
        <c:auto val="1"/>
        <c:lblAlgn val="ctr"/>
        <c:lblOffset val="100"/>
        <c:noMultiLvlLbl val="0"/>
      </c:catAx>
      <c:valAx>
        <c:axId val="939009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83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53823"/>
        <c:axId val="66562500"/>
      </c:barChart>
      <c:catAx>
        <c:axId val="4053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62500"/>
        <c:auto val="1"/>
        <c:lblAlgn val="ctr"/>
        <c:lblOffset val="100"/>
        <c:noMultiLvlLbl val="0"/>
      </c:catAx>
      <c:valAx>
        <c:axId val="665625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3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