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54146027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54146113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