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0346794"/>
        <c:axId val="52414023"/>
      </c:scatterChart>
      <c:valAx>
        <c:axId val="5034679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4023"/>
        <c:crossesAt val="0"/>
        <c:crossBetween val="midCat"/>
      </c:valAx>
      <c:valAx>
        <c:axId val="5241402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679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