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247467"/>
        <c:axId val="80787130"/>
      </c:scatterChart>
      <c:valAx>
        <c:axId val="55247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87130"/>
        <c:crossesAt val="0"/>
        <c:crossBetween val="midCat"/>
      </c:valAx>
      <c:valAx>
        <c:axId val="80787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47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67840"/>
        <c:axId val="69259137"/>
      </c:scatterChart>
      <c:valAx>
        <c:axId val="1267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59137"/>
        <c:crossesAt val="0"/>
        <c:crossBetween val="midCat"/>
      </c:valAx>
      <c:valAx>
        <c:axId val="69259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78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