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814882"/>
        <c:axId val="76055110"/>
      </c:lineChart>
      <c:catAx>
        <c:axId val="968148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55110"/>
        <c:crossesAt val="0"/>
        <c:auto val="1"/>
        <c:lblAlgn val="ctr"/>
        <c:lblOffset val="100"/>
        <c:noMultiLvlLbl val="0"/>
      </c:catAx>
      <c:valAx>
        <c:axId val="760551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148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612712"/>
        <c:axId val="9867091"/>
      </c:lineChart>
      <c:catAx>
        <c:axId val="30612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67091"/>
        <c:crossesAt val="0"/>
        <c:auto val="1"/>
        <c:lblAlgn val="ctr"/>
        <c:lblOffset val="100"/>
        <c:noMultiLvlLbl val="0"/>
      </c:catAx>
      <c:valAx>
        <c:axId val="9867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12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4137326"/>
        <c:axId val="31974915"/>
      </c:lineChart>
      <c:catAx>
        <c:axId val="641373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74915"/>
        <c:crossesAt val="0"/>
        <c:auto val="1"/>
        <c:lblAlgn val="ctr"/>
        <c:lblOffset val="100"/>
        <c:noMultiLvlLbl val="0"/>
      </c:catAx>
      <c:valAx>
        <c:axId val="319749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373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283999"/>
        <c:axId val="26025805"/>
      </c:lineChart>
      <c:catAx>
        <c:axId val="962839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25805"/>
        <c:crossesAt val="0"/>
        <c:auto val="1"/>
        <c:lblAlgn val="ctr"/>
        <c:lblOffset val="100"/>
        <c:noMultiLvlLbl val="0"/>
      </c:catAx>
      <c:valAx>
        <c:axId val="26025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839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003885"/>
        <c:axId val="12375334"/>
      </c:lineChart>
      <c:catAx>
        <c:axId val="17003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75334"/>
        <c:crossesAt val="0"/>
        <c:auto val="1"/>
        <c:lblAlgn val="ctr"/>
        <c:lblOffset val="100"/>
        <c:noMultiLvlLbl val="0"/>
      </c:catAx>
      <c:valAx>
        <c:axId val="123753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03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4687050"/>
        <c:axId val="65767804"/>
      </c:lineChart>
      <c:catAx>
        <c:axId val="14687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767804"/>
        <c:crossesAt val="0"/>
        <c:auto val="1"/>
        <c:lblAlgn val="ctr"/>
        <c:lblOffset val="100"/>
        <c:noMultiLvlLbl val="0"/>
      </c:catAx>
      <c:valAx>
        <c:axId val="65767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687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215624"/>
        <c:axId val="53990656"/>
      </c:lineChart>
      <c:catAx>
        <c:axId val="72156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90656"/>
        <c:crossesAt val="0"/>
        <c:auto val="1"/>
        <c:lblAlgn val="ctr"/>
        <c:lblOffset val="100"/>
        <c:noMultiLvlLbl val="0"/>
      </c:catAx>
      <c:valAx>
        <c:axId val="53990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156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2633545"/>
        <c:axId val="1592800"/>
      </c:lineChart>
      <c:catAx>
        <c:axId val="62633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2800"/>
        <c:crossesAt val="0"/>
        <c:auto val="1"/>
        <c:lblAlgn val="ctr"/>
        <c:lblOffset val="100"/>
        <c:noMultiLvlLbl val="0"/>
      </c:catAx>
      <c:valAx>
        <c:axId val="1592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633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281935"/>
        <c:axId val="21958976"/>
      </c:lineChart>
      <c:catAx>
        <c:axId val="12281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958976"/>
        <c:crossesAt val="0"/>
        <c:auto val="1"/>
        <c:lblAlgn val="ctr"/>
        <c:lblOffset val="100"/>
        <c:noMultiLvlLbl val="0"/>
      </c:catAx>
      <c:valAx>
        <c:axId val="219589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81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361698"/>
        <c:axId val="55970744"/>
      </c:lineChart>
      <c:catAx>
        <c:axId val="293616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970744"/>
        <c:crossesAt val="0"/>
        <c:auto val="1"/>
        <c:lblAlgn val="ctr"/>
        <c:lblOffset val="100"/>
        <c:noMultiLvlLbl val="0"/>
      </c:catAx>
      <c:valAx>
        <c:axId val="559707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616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