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81524"/>
        <c:axId val="27996545"/>
      </c:lineChart>
      <c:catAx>
        <c:axId val="2138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96545"/>
        <c:crossesAt val="0"/>
        <c:auto val="1"/>
        <c:lblAlgn val="ctr"/>
        <c:lblOffset val="100"/>
        <c:noMultiLvlLbl val="0"/>
      </c:catAx>
      <c:valAx>
        <c:axId val="27996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1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59153"/>
        <c:axId val="65238395"/>
      </c:lineChart>
      <c:catAx>
        <c:axId val="5795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38395"/>
        <c:crossesAt val="0"/>
        <c:auto val="1"/>
        <c:lblAlgn val="ctr"/>
        <c:lblOffset val="100"/>
        <c:noMultiLvlLbl val="0"/>
      </c:catAx>
      <c:valAx>
        <c:axId val="65238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59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001379"/>
        <c:axId val="84385314"/>
      </c:barChart>
      <c:catAx>
        <c:axId val="6500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5314"/>
        <c:crossesAt val="0"/>
        <c:auto val="1"/>
        <c:lblAlgn val="ctr"/>
        <c:lblOffset val="100"/>
        <c:noMultiLvlLbl val="0"/>
      </c:catAx>
      <c:valAx>
        <c:axId val="84385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1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654702"/>
        <c:axId val="4846877"/>
        <c:axId val="20268802"/>
      </c:bar3DChart>
      <c:catAx>
        <c:axId val="3365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877"/>
        <c:crossesAt val="0"/>
        <c:auto val="1"/>
        <c:lblAlgn val="ctr"/>
        <c:lblOffset val="100"/>
        <c:noMultiLvlLbl val="0"/>
      </c:catAx>
      <c:valAx>
        <c:axId val="4846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654702"/>
        <c:crossesAt val="1"/>
        <c:crossBetween val="midCat"/>
      </c:valAx>
      <c:serAx>
        <c:axId val="2026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687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7517547"/>
        <c:axId val="52027271"/>
      </c:scatterChart>
      <c:valAx>
        <c:axId val="1751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7271"/>
        <c:crossesAt val="0"/>
        <c:crossBetween val="midCat"/>
      </c:valAx>
      <c:valAx>
        <c:axId val="52027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75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807573"/>
        <c:axId val="89188215"/>
      </c:scatterChart>
      <c:valAx>
        <c:axId val="578075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8215"/>
        <c:crossesAt val="0"/>
        <c:crossBetween val="midCat"/>
        <c:majorUnit val="30"/>
        <c:minorUnit val="30"/>
      </c:valAx>
      <c:valAx>
        <c:axId val="89188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075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38776"/>
        <c:axId val="61944012"/>
      </c:scatterChart>
      <c:valAx>
        <c:axId val="27387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4012"/>
        <c:crossesAt val="0"/>
        <c:crossBetween val="midCat"/>
        <c:majorUnit val="30"/>
        <c:minorUnit val="30"/>
      </c:valAx>
      <c:valAx>
        <c:axId val="61944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87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