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67557"/>
        <c:axId val="30755839"/>
      </c:lineChart>
      <c:catAx>
        <c:axId val="4886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5839"/>
        <c:crossesAt val="0"/>
        <c:auto val="1"/>
        <c:lblAlgn val="ctr"/>
        <c:lblOffset val="100"/>
        <c:noMultiLvlLbl val="0"/>
      </c:catAx>
      <c:valAx>
        <c:axId val="3075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7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323645"/>
        <c:axId val="32544985"/>
      </c:areaChart>
      <c:catAx>
        <c:axId val="9132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44985"/>
        <c:crossesAt val="0"/>
        <c:auto val="1"/>
        <c:lblAlgn val="ctr"/>
        <c:lblOffset val="100"/>
        <c:noMultiLvlLbl val="0"/>
      </c:catAx>
      <c:valAx>
        <c:axId val="3254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3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