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385064"/>
        <c:axId val="71094705"/>
      </c:barChart>
      <c:catAx>
        <c:axId val="4038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94705"/>
        <c:crossesAt val="0"/>
        <c:auto val="1"/>
        <c:lblAlgn val="ctr"/>
        <c:lblOffset val="100"/>
        <c:noMultiLvlLbl val="0"/>
      </c:catAx>
      <c:valAx>
        <c:axId val="710947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5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018660"/>
        <c:axId val="22831569"/>
      </c:barChart>
      <c:catAx>
        <c:axId val="9501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1569"/>
        <c:crossesAt val="0"/>
        <c:auto val="1"/>
        <c:lblAlgn val="ctr"/>
        <c:lblOffset val="100"/>
        <c:noMultiLvlLbl val="0"/>
      </c:catAx>
      <c:valAx>
        <c:axId val="22831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18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142805"/>
        <c:axId val="10362941"/>
      </c:barChart>
      <c:catAx>
        <c:axId val="8214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62941"/>
        <c:crossesAt val="0"/>
        <c:auto val="1"/>
        <c:lblAlgn val="ctr"/>
        <c:lblOffset val="100"/>
        <c:noMultiLvlLbl val="0"/>
      </c:catAx>
      <c:valAx>
        <c:axId val="10362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2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166960"/>
        <c:axId val="13353855"/>
      </c:barChart>
      <c:catAx>
        <c:axId val="6916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3855"/>
        <c:crossesAt val="0"/>
        <c:auto val="1"/>
        <c:lblAlgn val="ctr"/>
        <c:lblOffset val="100"/>
        <c:noMultiLvlLbl val="0"/>
      </c:catAx>
      <c:valAx>
        <c:axId val="13353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6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281605"/>
        <c:axId val="62628455"/>
      </c:barChart>
      <c:catAx>
        <c:axId val="8028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8455"/>
        <c:crossesAt val="0"/>
        <c:auto val="1"/>
        <c:lblAlgn val="ctr"/>
        <c:lblOffset val="100"/>
        <c:noMultiLvlLbl val="0"/>
      </c:catAx>
      <c:valAx>
        <c:axId val="626284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1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84664"/>
        <c:axId val="78939574"/>
      </c:barChart>
      <c:catAx>
        <c:axId val="8728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9574"/>
        <c:crossesAt val="0"/>
        <c:auto val="1"/>
        <c:lblAlgn val="ctr"/>
        <c:lblOffset val="100"/>
        <c:noMultiLvlLbl val="0"/>
      </c:catAx>
      <c:valAx>
        <c:axId val="789395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84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244713"/>
        <c:axId val="89260121"/>
      </c:barChart>
      <c:catAx>
        <c:axId val="332447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260121"/>
        <c:crossesAt val="0"/>
        <c:auto val="1"/>
        <c:lblAlgn val="ctr"/>
        <c:lblOffset val="100"/>
        <c:noMultiLvlLbl val="0"/>
      </c:catAx>
      <c:valAx>
        <c:axId val="892601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4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