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40391"/>
        <c:axId val="69522621"/>
      </c:barChart>
      <c:catAx>
        <c:axId val="3034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2621"/>
        <c:crossesAt val="0"/>
        <c:auto val="1"/>
        <c:lblAlgn val="ctr"/>
        <c:lblOffset val="100"/>
        <c:noMultiLvlLbl val="0"/>
      </c:catAx>
      <c:valAx>
        <c:axId val="695226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35704"/>
        <c:axId val="54141544"/>
      </c:barChart>
      <c:catAx>
        <c:axId val="7193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1544"/>
        <c:crossesAt val="0"/>
        <c:auto val="1"/>
        <c:lblAlgn val="ctr"/>
        <c:lblOffset val="100"/>
        <c:noMultiLvlLbl val="0"/>
      </c:catAx>
      <c:valAx>
        <c:axId val="54141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5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62920"/>
        <c:axId val="18774516"/>
      </c:barChart>
      <c:catAx>
        <c:axId val="9326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4516"/>
        <c:crossesAt val="0"/>
        <c:auto val="1"/>
        <c:lblAlgn val="ctr"/>
        <c:lblOffset val="100"/>
        <c:noMultiLvlLbl val="0"/>
      </c:catAx>
      <c:valAx>
        <c:axId val="18774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18711"/>
        <c:axId val="28888138"/>
      </c:barChart>
      <c:catAx>
        <c:axId val="5801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8138"/>
        <c:crossesAt val="0"/>
        <c:auto val="1"/>
        <c:lblAlgn val="ctr"/>
        <c:lblOffset val="100"/>
        <c:noMultiLvlLbl val="0"/>
      </c:catAx>
      <c:valAx>
        <c:axId val="28888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8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55401"/>
        <c:axId val="77270704"/>
      </c:barChart>
      <c:catAx>
        <c:axId val="1425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0704"/>
        <c:crossesAt val="0"/>
        <c:auto val="1"/>
        <c:lblAlgn val="ctr"/>
        <c:lblOffset val="100"/>
        <c:noMultiLvlLbl val="0"/>
      </c:catAx>
      <c:valAx>
        <c:axId val="77270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5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49787"/>
        <c:axId val="44834822"/>
      </c:barChart>
      <c:catAx>
        <c:axId val="3994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4822"/>
        <c:crossesAt val="0"/>
        <c:auto val="1"/>
        <c:lblAlgn val="ctr"/>
        <c:lblOffset val="100"/>
        <c:noMultiLvlLbl val="0"/>
      </c:catAx>
      <c:valAx>
        <c:axId val="448348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9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453415"/>
        <c:axId val="8802139"/>
      </c:barChart>
      <c:catAx>
        <c:axId val="62453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2139"/>
        <c:crossesAt val="0"/>
        <c:auto val="1"/>
        <c:lblAlgn val="ctr"/>
        <c:lblOffset val="100"/>
        <c:noMultiLvlLbl val="0"/>
      </c:catAx>
      <c:valAx>
        <c:axId val="8802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3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