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5421"/>
        <c:axId val="76352820"/>
      </c:barChart>
      <c:catAx>
        <c:axId val="813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20"/>
        <c:auto val="1"/>
        <c:lblAlgn val="ctr"/>
        <c:lblOffset val="100"/>
        <c:noMultiLvlLbl val="0"/>
      </c:catAx>
      <c:valAx>
        <c:axId val="763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052"/>
        <c:axId val="28793857"/>
      </c:barChart>
      <c:catAx>
        <c:axId val="14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57"/>
        <c:auto val="1"/>
        <c:lblAlgn val="ctr"/>
        <c:lblOffset val="100"/>
        <c:noMultiLvlLbl val="0"/>
      </c:catAx>
      <c:valAx>
        <c:axId val="287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11444"/>
        <c:axId val="32754781"/>
      </c:barChart>
      <c:catAx>
        <c:axId val="310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781"/>
        <c:auto val="1"/>
        <c:lblAlgn val="ctr"/>
        <c:lblOffset val="100"/>
        <c:noMultiLvlLbl val="0"/>
      </c:catAx>
      <c:valAx>
        <c:axId val="327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2853"/>
        <c:axId val="14996325"/>
      </c:barChart>
      <c:catAx>
        <c:axId val="869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325"/>
        <c:auto val="1"/>
        <c:lblAlgn val="ctr"/>
        <c:lblOffset val="100"/>
        <c:noMultiLvlLbl val="0"/>
      </c:catAx>
      <c:valAx>
        <c:axId val="149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0739"/>
        <c:axId val="50450911"/>
      </c:barChart>
      <c:catAx>
        <c:axId val="326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911"/>
        <c:auto val="1"/>
        <c:lblAlgn val="ctr"/>
        <c:lblOffset val="100"/>
        <c:noMultiLvlLbl val="0"/>
      </c:catAx>
      <c:valAx>
        <c:axId val="504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14887"/>
        <c:axId val="87802008"/>
      </c:barChart>
      <c:catAx>
        <c:axId val="182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08"/>
        <c:auto val="1"/>
        <c:lblAlgn val="ctr"/>
        <c:lblOffset val="100"/>
        <c:noMultiLvlLbl val="0"/>
      </c:catAx>
      <c:valAx>
        <c:axId val="878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6747"/>
        <c:axId val="51276287"/>
      </c:barChart>
      <c:catAx>
        <c:axId val="980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287"/>
        <c:auto val="1"/>
        <c:lblAlgn val="ctr"/>
        <c:lblOffset val="100"/>
        <c:noMultiLvlLbl val="0"/>
      </c:catAx>
      <c:valAx>
        <c:axId val="512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77374"/>
        <c:axId val="77707006"/>
      </c:barChart>
      <c:catAx>
        <c:axId val="713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06"/>
        <c:auto val="1"/>
        <c:lblAlgn val="ctr"/>
        <c:lblOffset val="100"/>
        <c:noMultiLvlLbl val="0"/>
      </c:catAx>
      <c:valAx>
        <c:axId val="777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55955"/>
        <c:axId val="91882592"/>
      </c:barChart>
      <c:catAx>
        <c:axId val="513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592"/>
        <c:auto val="1"/>
        <c:lblAlgn val="ctr"/>
        <c:lblOffset val="100"/>
        <c:noMultiLvlLbl val="0"/>
      </c:catAx>
      <c:valAx>
        <c:axId val="918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6522"/>
        <c:axId val="15409531"/>
      </c:barChart>
      <c:catAx>
        <c:axId val="799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531"/>
        <c:auto val="1"/>
        <c:lblAlgn val="ctr"/>
        <c:lblOffset val="100"/>
        <c:noMultiLvlLbl val="0"/>
      </c:catAx>
      <c:valAx>
        <c:axId val="154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5963"/>
        <c:axId val="42101473"/>
      </c:barChart>
      <c:catAx>
        <c:axId val="4640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473"/>
        <c:auto val="1"/>
        <c:lblAlgn val="ctr"/>
        <c:lblOffset val="100"/>
        <c:noMultiLvlLbl val="0"/>
      </c:catAx>
      <c:valAx>
        <c:axId val="421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7624"/>
        <c:axId val="47609287"/>
      </c:barChart>
      <c:catAx>
        <c:axId val="678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287"/>
        <c:auto val="1"/>
        <c:lblAlgn val="ctr"/>
        <c:lblOffset val="100"/>
        <c:noMultiLvlLbl val="0"/>
      </c:catAx>
      <c:valAx>
        <c:axId val="476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28670"/>
        <c:axId val="85401952"/>
      </c:barChart>
      <c:catAx>
        <c:axId val="811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952"/>
        <c:auto val="1"/>
        <c:lblAlgn val="ctr"/>
        <c:lblOffset val="100"/>
        <c:noMultiLvlLbl val="0"/>
      </c:catAx>
      <c:valAx>
        <c:axId val="854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743"/>
        <c:axId val="32275295"/>
      </c:barChart>
      <c:catAx>
        <c:axId val="764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295"/>
        <c:auto val="1"/>
        <c:lblAlgn val="ctr"/>
        <c:lblOffset val="100"/>
        <c:noMultiLvlLbl val="0"/>
      </c:catAx>
      <c:valAx>
        <c:axId val="322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45666"/>
        <c:axId val="70793456"/>
      </c:barChart>
      <c:catAx>
        <c:axId val="4924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456"/>
        <c:auto val="1"/>
        <c:lblAlgn val="ctr"/>
        <c:lblOffset val="100"/>
        <c:noMultiLvlLbl val="0"/>
      </c:catAx>
      <c:valAx>
        <c:axId val="707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5291"/>
        <c:axId val="62287569"/>
      </c:barChart>
      <c:catAx>
        <c:axId val="672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69"/>
        <c:auto val="1"/>
        <c:lblAlgn val="ctr"/>
        <c:lblOffset val="100"/>
        <c:noMultiLvlLbl val="0"/>
      </c:catAx>
      <c:valAx>
        <c:axId val="622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4641"/>
        <c:axId val="27457263"/>
      </c:barChart>
      <c:catAx>
        <c:axId val="577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63"/>
        <c:auto val="1"/>
        <c:lblAlgn val="ctr"/>
        <c:lblOffset val="100"/>
        <c:noMultiLvlLbl val="0"/>
      </c:catAx>
      <c:valAx>
        <c:axId val="274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72849"/>
        <c:axId val="52806283"/>
      </c:barChart>
      <c:catAx>
        <c:axId val="985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283"/>
        <c:auto val="1"/>
        <c:lblAlgn val="ctr"/>
        <c:lblOffset val="100"/>
        <c:noMultiLvlLbl val="0"/>
      </c:catAx>
      <c:valAx>
        <c:axId val="528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