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3570"/>
        <c:axId val="24926728"/>
      </c:scatterChart>
      <c:valAx>
        <c:axId val="5714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728"/>
        <c:crossesAt val="0"/>
        <c:crossBetween val="midCat"/>
      </c:valAx>
      <c:valAx>
        <c:axId val="2492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3708"/>
        <c:axId val="52044551"/>
      </c:scatterChart>
      <c:valAx>
        <c:axId val="7057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51"/>
        <c:crossesAt val="0"/>
        <c:crossBetween val="midCat"/>
      </c:valAx>
      <c:valAx>
        <c:axId val="5204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2597"/>
        <c:axId val="93177577"/>
      </c:scatterChart>
      <c:valAx>
        <c:axId val="8972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77"/>
        <c:crossesAt val="0"/>
        <c:crossBetween val="midCat"/>
      </c:valAx>
      <c:valAx>
        <c:axId val="9317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1702"/>
        <c:axId val="63954105"/>
      </c:scatterChart>
      <c:valAx>
        <c:axId val="7968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05"/>
        <c:crossesAt val="0"/>
        <c:crossBetween val="midCat"/>
      </c:valAx>
      <c:valAx>
        <c:axId val="6395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