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5182675"/>
        <c:axId val="42310995"/>
      </c:barChart>
      <c:catAx>
        <c:axId val="851826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310995"/>
        <c:crossesAt val="0"/>
        <c:auto val="1"/>
        <c:lblAlgn val="ctr"/>
        <c:lblOffset val="100"/>
        <c:noMultiLvlLbl val="0"/>
      </c:catAx>
      <c:valAx>
        <c:axId val="4231099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18267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1967155"/>
        <c:axId val="63430135"/>
      </c:barChart>
      <c:catAx>
        <c:axId val="519671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3430135"/>
        <c:crossesAt val="0"/>
        <c:auto val="1"/>
        <c:lblAlgn val="ctr"/>
        <c:lblOffset val="100"/>
        <c:noMultiLvlLbl val="0"/>
      </c:catAx>
      <c:valAx>
        <c:axId val="6343013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19671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