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069259"/>
        <c:axId val="22779322"/>
      </c:barChart>
      <c:catAx>
        <c:axId val="81069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779322"/>
        <c:crossesAt val="0"/>
        <c:auto val="1"/>
        <c:lblAlgn val="ctr"/>
        <c:lblOffset val="100"/>
        <c:noMultiLvlLbl val="0"/>
      </c:catAx>
      <c:valAx>
        <c:axId val="227793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0692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387993"/>
        <c:axId val="46286460"/>
      </c:barChart>
      <c:catAx>
        <c:axId val="623879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286460"/>
        <c:crossesAt val="0"/>
        <c:auto val="1"/>
        <c:lblAlgn val="ctr"/>
        <c:lblOffset val="100"/>
        <c:noMultiLvlLbl val="0"/>
      </c:catAx>
      <c:valAx>
        <c:axId val="462864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3879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